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S</t>
  </si>
  <si>
    <t xml:space="preserve">umocnienia  podstaw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0"/>
    <numFmt numFmtId="168" formatCode="0%"/>
    <numFmt numFmtId="169" formatCode="_-* #,##0.000\ _z_ł_-;\-* #,##0.000\ _z_ł_-;_-* \-??\ _z_ł_-;_-@_-"/>
    <numFmt numFmtId="170" formatCode="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89873622812703"/>
          <c:h val="0.90881590319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2</c:v>
                </c:pt>
                <c:pt idx="1">
                  <c:v>1.6</c:v>
                </c:pt>
                <c:pt idx="2">
                  <c:v>9.57</c:v>
                </c:pt>
                <c:pt idx="3">
                  <c:v>15</c:v>
                </c:pt>
                <c:pt idx="4">
                  <c:v>15.54</c:v>
                </c:pt>
                <c:pt idx="5">
                  <c:v>16.54</c:v>
                </c:pt>
                <c:pt idx="6">
                  <c:v>17.54</c:v>
                </c:pt>
                <c:pt idx="7">
                  <c:v>18.54</c:v>
                </c:pt>
                <c:pt idx="8">
                  <c:v>20.54</c:v>
                </c:pt>
                <c:pt idx="9">
                  <c:v>22.54</c:v>
                </c:pt>
                <c:pt idx="10">
                  <c:v>24.54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.22</c:v>
                </c:pt>
                <c:pt idx="2">
                  <c:v>141.4</c:v>
                </c:pt>
                <c:pt idx="3">
                  <c:v>140.37</c:v>
                </c:pt>
                <c:pt idx="4">
                  <c:v>139.86</c:v>
                </c:pt>
                <c:pt idx="5">
                  <c:v>139.54</c:v>
                </c:pt>
                <c:pt idx="6">
                  <c:v>139.32</c:v>
                </c:pt>
                <c:pt idx="7">
                  <c:v>139.14</c:v>
                </c:pt>
                <c:pt idx="8">
                  <c:v>138.88</c:v>
                </c:pt>
                <c:pt idx="9">
                  <c:v>138.59</c:v>
                </c:pt>
                <c:pt idx="10">
                  <c:v>138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27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24</c:v>
                </c:pt>
                <c:pt idx="1">
                  <c:v>7.07</c:v>
                </c:pt>
                <c:pt idx="2">
                  <c:v>8.9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51</c:v>
                </c:pt>
                <c:pt idx="1">
                  <c:v>141.475</c:v>
                </c:pt>
                <c:pt idx="2">
                  <c:v>141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07</c:v>
                </c:pt>
                <c:pt idx="1">
                  <c:v>16.77</c:v>
                </c:pt>
                <c:pt idx="2">
                  <c:v>18.27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07</c:v>
                </c:pt>
                <c:pt idx="1">
                  <c:v>16.77</c:v>
                </c:pt>
                <c:pt idx="2">
                  <c:v>16.77</c:v>
                </c:pt>
                <c:pt idx="3">
                  <c:v>18.27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32</c:v>
                </c:pt>
                <c:pt idx="1">
                  <c:v>7.07</c:v>
                </c:pt>
                <c:pt idx="2">
                  <c:v>8.82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38</c:v>
                </c:pt>
                <c:pt idx="1">
                  <c:v>141.345</c:v>
                </c:pt>
                <c:pt idx="2">
                  <c:v>141.3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3:$E$16</c:f>
              <c:numCache>
                <c:formatCode>General</c:formatCode>
                <c:ptCount val="4"/>
                <c:pt idx="0">
                  <c:v>8.9</c:v>
                </c:pt>
                <c:pt idx="1">
                  <c:v>9.57</c:v>
                </c:pt>
              </c:numCache>
            </c:numRef>
          </c:xVal>
          <c:yVal>
            <c:numRef>
              <c:f>Arkusz1!$F$13:$F$16</c:f>
              <c:numCache>
                <c:formatCode>General</c:formatCode>
                <c:ptCount val="4"/>
                <c:pt idx="0">
                  <c:v>141.44</c:v>
                </c:pt>
                <c:pt idx="1">
                  <c:v>141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1</c:f>
              <c:numCache>
                <c:formatCode>General</c:formatCode>
                <c:ptCount val="3"/>
                <c:pt idx="0">
                  <c:v>3.6</c:v>
                </c:pt>
                <c:pt idx="1">
                  <c:v>4.57</c:v>
                </c:pt>
                <c:pt idx="2">
                  <c:v>5.24</c:v>
                </c:pt>
              </c:numCache>
            </c:numRef>
          </c:xVal>
          <c:yVal>
            <c:numRef>
              <c:f>Arkusz1!$F$9:$F$11</c:f>
              <c:numCache>
                <c:formatCode>General</c:formatCode>
                <c:ptCount val="3"/>
                <c:pt idx="0">
                  <c:v>141.276</c:v>
                </c:pt>
                <c:pt idx="1">
                  <c:v>141.47</c:v>
                </c:pt>
                <c:pt idx="2">
                  <c:v>141.5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3:$G$14</c:f>
              <c:numCache>
                <c:formatCode>General</c:formatCode>
                <c:ptCount val="2"/>
                <c:pt idx="0">
                  <c:v>13.57</c:v>
                </c:pt>
                <c:pt idx="1">
                  <c:v>14.07</c:v>
                </c:pt>
              </c:numCache>
            </c:numRef>
          </c:xVal>
          <c:yVal>
            <c:numRef>
              <c:f>Arkusz1!$H$13:$H$14</c:f>
              <c:numCache>
                <c:formatCode>General</c:formatCode>
                <c:ptCount val="2"/>
                <c:pt idx="0">
                  <c:v>140.65</c:v>
                </c:pt>
                <c:pt idx="1">
                  <c:v>140.37</c:v>
                </c:pt>
              </c:numCache>
            </c:numRef>
          </c:yVal>
          <c:smooth val="0"/>
        </c:ser>
        <c:axId val="36534497"/>
        <c:axId val="12186167"/>
      </c:scatterChart>
      <c:valAx>
        <c:axId val="36534497"/>
        <c:scaling>
          <c:orientation val="minMax"/>
          <c:max val="22"/>
          <c:min val="0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6167"/>
        <c:crossesAt val="138"/>
        <c:crossBetween val="midCat"/>
        <c:majorUnit val="2"/>
        <c:minorUnit val="0.2"/>
      </c:valAx>
      <c:valAx>
        <c:axId val="12186167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344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25</xdr:row>
      <xdr:rowOff>38520</xdr:rowOff>
    </xdr:from>
    <xdr:to>
      <xdr:col>12</xdr:col>
      <xdr:colOff>412920</xdr:colOff>
      <xdr:row>25</xdr:row>
      <xdr:rowOff>38520</xdr:rowOff>
    </xdr:to>
    <xdr:sp>
      <xdr:nvSpPr>
        <xdr:cNvPr id="6" name="Line 5"/>
        <xdr:cNvSpPr/>
      </xdr:nvSpPr>
      <xdr:spPr>
        <a:xfrm>
          <a:off x="7458840" y="4455720"/>
          <a:ext cx="124776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920</xdr:colOff>
      <xdr:row>24</xdr:row>
      <xdr:rowOff>0</xdr:rowOff>
    </xdr:from>
    <xdr:to>
      <xdr:col>12</xdr:col>
      <xdr:colOff>120960</xdr:colOff>
      <xdr:row>24</xdr:row>
      <xdr:rowOff>133560</xdr:rowOff>
    </xdr:to>
    <xdr:sp>
      <xdr:nvSpPr>
        <xdr:cNvPr id="7" name="Text 6"/>
        <xdr:cNvSpPr/>
      </xdr:nvSpPr>
      <xdr:spPr>
        <a:xfrm>
          <a:off x="7650000" y="4231080"/>
          <a:ext cx="764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8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6</xdr:row>
      <xdr:rowOff>171720</xdr:rowOff>
    </xdr:from>
    <xdr:to>
      <xdr:col>8</xdr:col>
      <xdr:colOff>493560</xdr:colOff>
      <xdr:row>29</xdr:row>
      <xdr:rowOff>47520</xdr:rowOff>
    </xdr:to>
    <xdr:sp>
      <xdr:nvSpPr>
        <xdr:cNvPr id="9" name="Line 14"/>
        <xdr:cNvSpPr/>
      </xdr:nvSpPr>
      <xdr:spPr>
        <a:xfrm>
          <a:off x="6060600" y="4774680"/>
          <a:ext cx="720" cy="410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49060272197</cdr:x>
      <cdr:y>0.262748487467589</cdr:y>
    </cdr:from>
    <cdr:to>
      <cdr:x>0.310758263123785</cdr:x>
      <cdr:y>0.29069432440219</cdr:y>
    </cdr:to>
    <cdr:sp>
      <cdr:nvSpPr>
        <cdr:cNvPr id="2" name="Freeform 15"/>
        <cdr:cNvSpPr/>
      </cdr:nvSpPr>
      <cdr:spPr>
        <a:xfrm>
          <a:off x="2457360" y="656640"/>
          <a:ext cx="304560" cy="69840"/>
        </a:xfrm>
        <a:custGeom>
          <a:avLst/>
          <a:gdLst/>
          <a:ahLst/>
          <a:rect l="l" t="t" r="r" b="b"/>
          <a:pathLst>
            <a:path w="285913" h="66713">
              <a:moveTo>
                <a:pt x="0" y="66713"/>
              </a:moveTo>
              <a:lnTo>
                <a:pt x="285913" y="66713"/>
              </a:lnTo>
              <a:lnTo>
                <a:pt x="219200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2</v>
      </c>
      <c r="C2" s="5" t="s">
        <v>3</v>
      </c>
      <c r="D2" s="6" t="n">
        <v>40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2" t="s">
        <v>15</v>
      </c>
      <c r="H5" s="12"/>
      <c r="J5" s="8"/>
      <c r="K5" s="8" t="s">
        <v>16</v>
      </c>
      <c r="L5" s="8"/>
    </row>
    <row r="6" customFormat="false" ht="14.25" hidden="false" customHeight="false" outlineLevel="0" collapsed="false">
      <c r="A6" s="14" t="n">
        <v>-2</v>
      </c>
      <c r="B6" s="15" t="n">
        <v>139.4</v>
      </c>
      <c r="C6" s="16" t="s">
        <v>11</v>
      </c>
      <c r="D6" s="17" t="s">
        <v>17</v>
      </c>
      <c r="E6" s="16" t="s">
        <v>11</v>
      </c>
      <c r="F6" s="17" t="s">
        <v>17</v>
      </c>
      <c r="G6" s="16" t="s">
        <v>11</v>
      </c>
      <c r="H6" s="17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18" t="n">
        <v>1.6</v>
      </c>
      <c r="B7" s="15" t="n">
        <v>141.22</v>
      </c>
      <c r="C7" s="19"/>
      <c r="D7" s="20"/>
      <c r="G7" s="21" t="s">
        <v>19</v>
      </c>
      <c r="H7" s="21"/>
      <c r="J7" s="22" t="s">
        <v>20</v>
      </c>
      <c r="K7" s="23" t="n">
        <v>141.44</v>
      </c>
      <c r="L7" s="0" t="s">
        <v>21</v>
      </c>
      <c r="M7" s="8"/>
    </row>
    <row r="8" customFormat="false" ht="12.75" hidden="false" customHeight="false" outlineLevel="0" collapsed="false">
      <c r="A8" s="18" t="n">
        <v>9.57</v>
      </c>
      <c r="B8" s="15" t="n">
        <v>141.4</v>
      </c>
      <c r="C8" s="24" t="n">
        <f aca="false">C9-1.75-0.08</f>
        <v>5.24</v>
      </c>
      <c r="D8" s="25" t="n">
        <f aca="false">kw+K11*K12</f>
        <v>141.51</v>
      </c>
      <c r="I8" s="8"/>
      <c r="J8" s="26" t="s">
        <v>22</v>
      </c>
      <c r="K8" s="27" t="n">
        <v>15</v>
      </c>
      <c r="L8" s="0" t="s">
        <v>23</v>
      </c>
      <c r="M8" s="8"/>
    </row>
    <row r="9" customFormat="false" ht="12.75" hidden="false" customHeight="false" outlineLevel="0" collapsed="false">
      <c r="A9" s="28" t="n">
        <v>15</v>
      </c>
      <c r="B9" s="15" t="n">
        <v>140.37</v>
      </c>
      <c r="C9" s="29" t="n">
        <f aca="false">tp-K9</f>
        <v>7.07</v>
      </c>
      <c r="D9" s="30" t="n">
        <f aca="false">kw+1.75*K12</f>
        <v>141.475</v>
      </c>
      <c r="E9" s="31" t="n">
        <v>3.6</v>
      </c>
      <c r="F9" s="32" t="n">
        <f aca="false">F10-(E10-E9)*0.2</f>
        <v>141.276</v>
      </c>
      <c r="G9" s="33" t="n">
        <f aca="false">C9+K13</f>
        <v>14.07</v>
      </c>
      <c r="H9" s="20" t="n">
        <v>140.57</v>
      </c>
      <c r="I9" s="8"/>
      <c r="J9" s="26" t="s">
        <v>24</v>
      </c>
      <c r="K9" s="34" t="n">
        <v>7.93</v>
      </c>
      <c r="L9" s="0" t="s">
        <v>25</v>
      </c>
      <c r="M9" s="8"/>
    </row>
    <row r="10" customFormat="false" ht="12.75" hidden="false" customHeight="false" outlineLevel="0" collapsed="false">
      <c r="A10" s="18" t="n">
        <v>15.54</v>
      </c>
      <c r="B10" s="15" t="n">
        <v>139.86</v>
      </c>
      <c r="C10" s="24" t="n">
        <f aca="false">C9+1.75+0.08</f>
        <v>8.9</v>
      </c>
      <c r="D10" s="30" t="n">
        <f aca="false">kw</f>
        <v>141.44</v>
      </c>
      <c r="E10" s="35" t="n">
        <f aca="false">C9-2.5</f>
        <v>4.57</v>
      </c>
      <c r="F10" s="36" t="n">
        <f aca="false">F11-0.04</f>
        <v>141.47</v>
      </c>
      <c r="G10" s="37" t="n">
        <f aca="false">G9+2.7</f>
        <v>16.77</v>
      </c>
      <c r="H10" s="38" t="n">
        <v>139.5</v>
      </c>
      <c r="I10" s="8"/>
      <c r="J10" s="26" t="s">
        <v>26</v>
      </c>
      <c r="K10" s="39" t="n">
        <v>5</v>
      </c>
      <c r="L10" s="0" t="s">
        <v>3</v>
      </c>
      <c r="M10" s="8"/>
    </row>
    <row r="11" customFormat="false" ht="13.5" hidden="false" customHeight="false" outlineLevel="0" collapsed="false">
      <c r="A11" s="18" t="n">
        <v>16.54</v>
      </c>
      <c r="B11" s="15" t="n">
        <v>139.54</v>
      </c>
      <c r="C11" s="37"/>
      <c r="D11" s="20"/>
      <c r="E11" s="31" t="n">
        <f aca="false">C8</f>
        <v>5.24</v>
      </c>
      <c r="F11" s="40" t="n">
        <f aca="false">D8</f>
        <v>141.51</v>
      </c>
      <c r="G11" s="41" t="n">
        <f aca="false">G9+4.2</f>
        <v>18.27</v>
      </c>
      <c r="H11" s="20" t="n">
        <v>139.3</v>
      </c>
      <c r="I11" s="8"/>
      <c r="J11" s="42" t="s">
        <v>27</v>
      </c>
      <c r="K11" s="27" t="n">
        <v>3.5</v>
      </c>
      <c r="L11" s="0" t="s">
        <v>3</v>
      </c>
      <c r="M11" s="8"/>
    </row>
    <row r="12" customFormat="false" ht="12.75" hidden="false" customHeight="false" outlineLevel="0" collapsed="false">
      <c r="A12" s="18" t="n">
        <v>17.54</v>
      </c>
      <c r="B12" s="15" t="n">
        <v>139.32</v>
      </c>
      <c r="C12" s="21" t="s">
        <v>28</v>
      </c>
      <c r="D12" s="21"/>
      <c r="G12" s="21" t="s">
        <v>28</v>
      </c>
      <c r="H12" s="21"/>
      <c r="I12" s="43"/>
      <c r="J12" s="44" t="s">
        <v>29</v>
      </c>
      <c r="K12" s="45" t="n">
        <v>0.02</v>
      </c>
      <c r="M12" s="8" t="s">
        <v>30</v>
      </c>
    </row>
    <row r="13" customFormat="false" ht="13.5" hidden="false" customHeight="false" outlineLevel="0" collapsed="false">
      <c r="A13" s="18" t="n">
        <v>18.54</v>
      </c>
      <c r="B13" s="15" t="n">
        <v>139.14</v>
      </c>
      <c r="C13" s="46"/>
      <c r="D13" s="20"/>
      <c r="E13" s="24" t="n">
        <f aca="false">C10</f>
        <v>8.9</v>
      </c>
      <c r="F13" s="47" t="n">
        <f aca="false">D10</f>
        <v>141.44</v>
      </c>
      <c r="G13" s="48" t="n">
        <f aca="false">G9-0.5</f>
        <v>13.57</v>
      </c>
      <c r="H13" s="20" t="n">
        <v>140.65</v>
      </c>
      <c r="I13" s="43"/>
      <c r="J13" s="49" t="s">
        <v>31</v>
      </c>
      <c r="K13" s="50" t="n">
        <v>7</v>
      </c>
      <c r="L13" s="0" t="s">
        <v>23</v>
      </c>
      <c r="M13" s="51" t="n">
        <f aca="false">E14-E9-3.66</f>
        <v>2.31</v>
      </c>
    </row>
    <row r="14" customFormat="false" ht="12.75" hidden="false" customHeight="false" outlineLevel="0" collapsed="false">
      <c r="A14" s="18" t="n">
        <v>20.54</v>
      </c>
      <c r="B14" s="15" t="n">
        <v>138.88</v>
      </c>
      <c r="C14" s="52" t="n">
        <f aca="false">C8+0.08</f>
        <v>5.32</v>
      </c>
      <c r="D14" s="53" t="n">
        <f aca="false">D8-0.13</f>
        <v>141.38</v>
      </c>
      <c r="E14" s="24" t="n">
        <f aca="false">C9+2.5</f>
        <v>9.57</v>
      </c>
      <c r="F14" s="36" t="n">
        <f aca="false">F13-0.04</f>
        <v>141.4</v>
      </c>
      <c r="G14" s="37" t="n">
        <f aca="false">G9</f>
        <v>14.07</v>
      </c>
      <c r="H14" s="38" t="n">
        <f aca="false">H9-0.2</f>
        <v>140.37</v>
      </c>
      <c r="I14" s="43" t="s">
        <v>32</v>
      </c>
      <c r="J14" s="54"/>
    </row>
    <row r="15" customFormat="false" ht="12.75" hidden="false" customHeight="false" outlineLevel="0" collapsed="false">
      <c r="A15" s="18" t="n">
        <v>22.54</v>
      </c>
      <c r="B15" s="15" t="n">
        <v>138.59</v>
      </c>
      <c r="C15" s="52" t="n">
        <f aca="false">C9</f>
        <v>7.07</v>
      </c>
      <c r="D15" s="53" t="n">
        <f aca="false">D9-0.13</f>
        <v>141.345</v>
      </c>
      <c r="E15" s="24"/>
      <c r="F15" s="55"/>
      <c r="G15" s="37" t="n">
        <f aca="false">G10</f>
        <v>16.77</v>
      </c>
      <c r="H15" s="38" t="n">
        <f aca="false">H10-0.2</f>
        <v>139.3</v>
      </c>
      <c r="I15" s="0" t="s">
        <v>33</v>
      </c>
      <c r="J15" s="56" t="s">
        <v>34</v>
      </c>
      <c r="K15" s="57" t="n">
        <f aca="false">Arkusz2!I19</f>
        <v>0</v>
      </c>
      <c r="L15" s="0" t="s">
        <v>35</v>
      </c>
    </row>
    <row r="16" customFormat="false" ht="12.75" hidden="false" customHeight="false" outlineLevel="0" collapsed="false">
      <c r="A16" s="18" t="n">
        <v>24.54</v>
      </c>
      <c r="B16" s="15" t="n">
        <v>138.25</v>
      </c>
      <c r="C16" s="52" t="n">
        <f aca="false">C10-0.08</f>
        <v>8.82</v>
      </c>
      <c r="D16" s="53" t="n">
        <f aca="false">D10-0.13</f>
        <v>141.31</v>
      </c>
      <c r="E16" s="48"/>
      <c r="F16" s="20"/>
      <c r="G16" s="48" t="n">
        <f aca="false">G15</f>
        <v>16.77</v>
      </c>
      <c r="H16" s="20" t="n">
        <f aca="false">H10-0.3</f>
        <v>139.2</v>
      </c>
      <c r="J16" s="56" t="s">
        <v>36</v>
      </c>
      <c r="K16" s="57" t="n">
        <f aca="false">Arkusz2!I20</f>
        <v>0.255010313676337</v>
      </c>
      <c r="L16" s="0" t="s">
        <v>35</v>
      </c>
    </row>
    <row r="17" customFormat="false" ht="13.5" hidden="false" customHeight="false" outlineLevel="0" collapsed="false">
      <c r="A17" s="58"/>
      <c r="B17" s="59"/>
      <c r="C17" s="41"/>
      <c r="D17" s="60"/>
      <c r="E17" s="61"/>
      <c r="F17" s="60"/>
      <c r="G17" s="41" t="n">
        <f aca="false">G11</f>
        <v>18.27</v>
      </c>
      <c r="H17" s="60" t="n">
        <f aca="false">H11-0.3</f>
        <v>139</v>
      </c>
      <c r="I17" s="0" t="s">
        <v>37</v>
      </c>
      <c r="J17" s="56" t="s">
        <v>34</v>
      </c>
      <c r="K17" s="57" t="n">
        <f aca="false">Arkusz2!I33</f>
        <v>0.908816000000002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56" t="s">
        <v>36</v>
      </c>
      <c r="K18" s="57" t="n">
        <f aca="false">Arkusz2!I34</f>
        <v>0.510020627352674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9" min="7" style="0" width="9.7"/>
  </cols>
  <sheetData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5" customFormat="false" ht="12.75" hidden="false" customHeight="false" outlineLevel="0" collapsed="false">
      <c r="A5" s="62" t="s">
        <v>41</v>
      </c>
      <c r="B5" s="63"/>
      <c r="C5" s="64" t="s">
        <v>42</v>
      </c>
      <c r="D5" s="64"/>
      <c r="E5" s="63" t="s">
        <v>43</v>
      </c>
      <c r="F5" s="64"/>
      <c r="G5" s="64" t="s">
        <v>44</v>
      </c>
      <c r="H5" s="64"/>
      <c r="I5" s="64" t="s">
        <v>45</v>
      </c>
    </row>
    <row r="6" customFormat="false" ht="12.75" hidden="false" customHeight="false" outlineLevel="0" collapsed="false">
      <c r="A6" s="65" t="s">
        <v>46</v>
      </c>
      <c r="B6" s="65" t="s">
        <v>47</v>
      </c>
      <c r="C6" s="65" t="s">
        <v>46</v>
      </c>
      <c r="D6" s="65" t="s">
        <v>47</v>
      </c>
      <c r="E6" s="66" t="s">
        <v>48</v>
      </c>
      <c r="F6" s="65" t="s">
        <v>49</v>
      </c>
      <c r="G6" s="65" t="s">
        <v>48</v>
      </c>
      <c r="H6" s="65" t="s">
        <v>49</v>
      </c>
      <c r="I6" s="64" t="s">
        <v>50</v>
      </c>
    </row>
    <row r="7" customFormat="false" ht="12.75" hidden="false" customHeight="false" outlineLevel="0" collapsed="false">
      <c r="A7" s="65" t="s">
        <v>3</v>
      </c>
      <c r="B7" s="65" t="s">
        <v>51</v>
      </c>
      <c r="C7" s="65" t="s">
        <v>3</v>
      </c>
      <c r="D7" s="65" t="s">
        <v>51</v>
      </c>
      <c r="E7" s="66" t="s">
        <v>35</v>
      </c>
      <c r="F7" s="65" t="s">
        <v>35</v>
      </c>
      <c r="G7" s="65" t="s">
        <v>35</v>
      </c>
      <c r="H7" s="65" t="s">
        <v>35</v>
      </c>
      <c r="I7" s="64" t="s">
        <v>52</v>
      </c>
    </row>
    <row r="8" customFormat="false" ht="12.75" hidden="false" customHeight="false" outlineLevel="0" collapsed="false">
      <c r="A8" s="18"/>
      <c r="B8" s="67"/>
      <c r="C8" s="68"/>
      <c r="D8" s="68"/>
      <c r="E8" s="69"/>
      <c r="F8" s="70"/>
      <c r="G8" s="68"/>
      <c r="H8" s="68"/>
      <c r="I8" s="68"/>
    </row>
    <row r="9" customFormat="false" ht="12.75" hidden="false" customHeight="false" outlineLevel="0" collapsed="false">
      <c r="A9" s="71" t="s">
        <v>13</v>
      </c>
      <c r="B9" s="15"/>
      <c r="C9" s="72"/>
      <c r="D9" s="73"/>
      <c r="E9" s="8"/>
      <c r="F9" s="8"/>
      <c r="G9" s="74"/>
      <c r="H9" s="74"/>
      <c r="I9" s="8"/>
    </row>
    <row r="10" customFormat="false" ht="12.75" hidden="false" customHeight="false" outlineLevel="0" collapsed="false">
      <c r="A10" s="75" t="n">
        <v>1.6</v>
      </c>
      <c r="B10" s="76" t="n">
        <v>141.22</v>
      </c>
      <c r="C10" s="72"/>
      <c r="D10" s="77"/>
      <c r="E10" s="8"/>
      <c r="F10" s="8"/>
      <c r="G10" s="74"/>
      <c r="H10" s="74"/>
      <c r="I10" s="8"/>
    </row>
    <row r="11" customFormat="false" ht="12.75" hidden="false" customHeight="false" outlineLevel="0" collapsed="false">
      <c r="A11" s="78" t="n">
        <f aca="false">C11</f>
        <v>3.6</v>
      </c>
      <c r="B11" s="79" t="n">
        <f aca="false">B10+(B13-B10)/(A13-A10)*(A11-A10)</f>
        <v>141.265169385194</v>
      </c>
      <c r="C11" s="78" t="n">
        <v>3.6</v>
      </c>
      <c r="D11" s="80" t="n">
        <v>141.276</v>
      </c>
      <c r="G11" s="81"/>
      <c r="H11" s="82"/>
      <c r="I11" s="8"/>
    </row>
    <row r="12" customFormat="false" ht="12.75" hidden="false" customHeight="false" outlineLevel="0" collapsed="false">
      <c r="A12" s="83" t="n">
        <f aca="false">C13</f>
        <v>5.24</v>
      </c>
      <c r="B12" s="51" t="n">
        <f aca="false">B11+(B13-B11)/(A13-A11)*(A12-A11)</f>
        <v>141.302208281054</v>
      </c>
      <c r="C12" s="83" t="n">
        <v>4.57</v>
      </c>
      <c r="D12" s="84" t="n">
        <v>141.47</v>
      </c>
      <c r="G12" s="83" t="n">
        <f aca="false">(B11+B12)*0.5*(A12-A11)</f>
        <v>231.705249686324</v>
      </c>
      <c r="H12" s="84" t="n">
        <f aca="false">(D11+D12)*0.5*(C12-C11)</f>
        <v>137.13181</v>
      </c>
      <c r="I12" s="8"/>
    </row>
    <row r="13" customFormat="false" ht="12.75" hidden="false" customHeight="false" outlineLevel="0" collapsed="false">
      <c r="A13" s="75" t="n">
        <v>9.57</v>
      </c>
      <c r="B13" s="76" t="n">
        <v>141.4</v>
      </c>
      <c r="C13" s="85" t="n">
        <v>5.24</v>
      </c>
      <c r="D13" s="86" t="n">
        <v>141.51</v>
      </c>
      <c r="G13" s="85"/>
      <c r="H13" s="84" t="n">
        <f aca="false">(D12+D13)*0.5*(C13-C12)</f>
        <v>94.7983</v>
      </c>
      <c r="I13" s="8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74"/>
      <c r="H14" s="74"/>
      <c r="I14" s="8"/>
    </row>
    <row r="15" customFormat="false" ht="12.75" hidden="false" customHeight="false" outlineLevel="0" collapsed="false">
      <c r="A15" s="78" t="n">
        <v>8.9</v>
      </c>
      <c r="B15" s="87" t="n">
        <v>141.35</v>
      </c>
      <c r="C15" s="88" t="n">
        <v>8.9</v>
      </c>
      <c r="D15" s="89" t="n">
        <v>141.44</v>
      </c>
      <c r="G15" s="78"/>
      <c r="H15" s="80"/>
      <c r="I15" s="8"/>
    </row>
    <row r="16" customFormat="false" ht="12.75" hidden="false" customHeight="false" outlineLevel="0" collapsed="false">
      <c r="A16" s="90" t="n">
        <v>9.57</v>
      </c>
      <c r="B16" s="30" t="n">
        <v>141.4</v>
      </c>
      <c r="C16" s="83" t="n">
        <v>9.57</v>
      </c>
      <c r="D16" s="54" t="n">
        <v>141.4</v>
      </c>
      <c r="G16" s="83" t="n">
        <f aca="false">(B15+B16)*0.5*(A16-A15)</f>
        <v>94.72125</v>
      </c>
      <c r="H16" s="84" t="n">
        <f aca="false">(D15+D16)*0.5*(C16-C15)</f>
        <v>94.7514</v>
      </c>
      <c r="I16" s="8"/>
    </row>
    <row r="17" customFormat="false" ht="13.5" hidden="false" customHeight="false" outlineLevel="0" collapsed="false">
      <c r="A17" s="85"/>
      <c r="B17" s="91"/>
      <c r="C17" s="85"/>
      <c r="D17" s="91"/>
      <c r="G17" s="92"/>
      <c r="H17" s="93"/>
      <c r="I17" s="8"/>
    </row>
    <row r="18" customFormat="false" ht="12.75" hidden="false" customHeight="false" outlineLevel="0" collapsed="false">
      <c r="A18" s="8"/>
      <c r="B18" s="8"/>
      <c r="C18" s="94"/>
      <c r="D18" s="53"/>
      <c r="E18" s="95" t="n">
        <f aca="false">SUM(E12:E17)</f>
        <v>0</v>
      </c>
      <c r="F18" s="95" t="n">
        <f aca="false">SUM(F12:F17)</f>
        <v>0</v>
      </c>
      <c r="G18" s="96" t="n">
        <f aca="false">SUM(G11:G17)</f>
        <v>326.426499686324</v>
      </c>
      <c r="H18" s="96" t="n">
        <f aca="false">SUM(H11:H17)</f>
        <v>326.68151</v>
      </c>
      <c r="I18" s="8"/>
    </row>
    <row r="19" customFormat="false" ht="12.75" hidden="false" customHeight="false" outlineLevel="0" collapsed="false">
      <c r="C19" s="94"/>
      <c r="D19" s="53"/>
      <c r="F19" s="97" t="s">
        <v>53</v>
      </c>
      <c r="G19" s="98" t="s">
        <v>50</v>
      </c>
      <c r="H19" s="99"/>
      <c r="I19" s="100" t="n">
        <f aca="false">E18-F18</f>
        <v>0</v>
      </c>
    </row>
    <row r="20" customFormat="false" ht="12.75" hidden="false" customHeight="false" outlineLevel="0" collapsed="false">
      <c r="C20" s="94"/>
      <c r="D20" s="53"/>
      <c r="F20" s="101" t="s">
        <v>53</v>
      </c>
      <c r="G20" s="102" t="s">
        <v>52</v>
      </c>
      <c r="H20" s="63"/>
      <c r="I20" s="100" t="n">
        <f aca="false">H18-G18</f>
        <v>0.255010313676337</v>
      </c>
    </row>
    <row r="21" customFormat="false" ht="12.75" hidden="false" customHeight="false" outlineLevel="0" collapsed="false">
      <c r="A21" s="83" t="s">
        <v>54</v>
      </c>
      <c r="B21" s="84"/>
      <c r="C21" s="83"/>
      <c r="D21" s="54"/>
      <c r="E21" s="8"/>
      <c r="F21" s="74"/>
      <c r="G21" s="74"/>
      <c r="H21" s="74"/>
      <c r="I21" s="8"/>
    </row>
    <row r="22" customFormat="false" ht="12.75" hidden="false" customHeight="false" outlineLevel="0" collapsed="false">
      <c r="A22" s="75" t="n">
        <v>9.5</v>
      </c>
      <c r="B22" s="76" t="n">
        <v>141.4</v>
      </c>
      <c r="C22" s="103"/>
      <c r="D22" s="25"/>
      <c r="E22" s="8"/>
      <c r="F22" s="74"/>
      <c r="G22" s="74"/>
      <c r="H22" s="74"/>
      <c r="I22" s="8"/>
    </row>
    <row r="23" customFormat="false" ht="12.75" hidden="false" customHeight="false" outlineLevel="0" collapsed="false">
      <c r="A23" s="104" t="n">
        <f aca="false">C25</f>
        <v>13.57</v>
      </c>
      <c r="B23" s="79" t="n">
        <f aca="false">B22+(B24-B22)/(A24-A22)*(A23-A22)</f>
        <v>140.6378</v>
      </c>
      <c r="C23" s="103"/>
      <c r="D23" s="25"/>
      <c r="E23" s="68"/>
      <c r="F23" s="74"/>
      <c r="G23" s="74"/>
      <c r="H23" s="74"/>
      <c r="I23" s="8"/>
    </row>
    <row r="24" customFormat="false" ht="12.75" hidden="false" customHeight="false" outlineLevel="0" collapsed="false">
      <c r="A24" s="28" t="n">
        <v>15</v>
      </c>
      <c r="B24" s="30" t="n">
        <v>140.37</v>
      </c>
      <c r="C24" s="105"/>
      <c r="D24" s="69"/>
      <c r="E24" s="83" t="n">
        <f aca="false">(B23+B24)*0.5*(A24-A23)</f>
        <v>200.920577</v>
      </c>
      <c r="F24" s="106"/>
      <c r="G24" s="74"/>
      <c r="H24" s="74"/>
      <c r="I24" s="8"/>
    </row>
    <row r="25" customFormat="false" ht="12.75" hidden="false" customHeight="false" outlineLevel="0" collapsed="false">
      <c r="A25" s="18" t="n">
        <v>15.54</v>
      </c>
      <c r="B25" s="30" t="n">
        <v>139.86</v>
      </c>
      <c r="C25" s="72" t="n">
        <v>13.57</v>
      </c>
      <c r="D25" s="25" t="n">
        <v>140.65</v>
      </c>
      <c r="E25" s="83" t="n">
        <f aca="false">(B24+B25)*0.5*(A25-A24)</f>
        <v>75.6620999999999</v>
      </c>
      <c r="F25" s="107"/>
      <c r="G25" s="74"/>
      <c r="H25" s="74"/>
      <c r="I25" s="8"/>
    </row>
    <row r="26" customFormat="false" ht="12.75" hidden="false" customHeight="false" outlineLevel="0" collapsed="false">
      <c r="A26" s="18" t="n">
        <v>16.54</v>
      </c>
      <c r="B26" s="30" t="n">
        <v>139.54</v>
      </c>
      <c r="C26" s="72" t="n">
        <v>14.07</v>
      </c>
      <c r="D26" s="25" t="n">
        <v>140.37</v>
      </c>
      <c r="E26" s="83" t="n">
        <f aca="false">(B25+B26)*0.5*(A26-A25)</f>
        <v>139.7</v>
      </c>
      <c r="F26" s="107" t="n">
        <f aca="false">(D25+D26)*0.5*(C26-C25)</f>
        <v>70.255</v>
      </c>
      <c r="G26" s="74"/>
      <c r="H26" s="74"/>
      <c r="I26" s="8"/>
    </row>
    <row r="27" customFormat="false" ht="12.75" hidden="false" customHeight="false" outlineLevel="0" collapsed="false">
      <c r="A27" s="18" t="n">
        <v>17.54</v>
      </c>
      <c r="B27" s="30" t="n">
        <v>139.32</v>
      </c>
      <c r="C27" s="83" t="n">
        <v>16.77</v>
      </c>
      <c r="D27" s="54" t="n">
        <v>139.3</v>
      </c>
      <c r="E27" s="83" t="n">
        <f aca="false">(B26+B27)*0.5*(A27-A26)</f>
        <v>139.43</v>
      </c>
      <c r="F27" s="107" t="n">
        <f aca="false">(D26+D27)*0.5*(C27-C26)</f>
        <v>377.5545</v>
      </c>
      <c r="G27" s="74"/>
      <c r="H27" s="74"/>
      <c r="I27" s="8"/>
    </row>
    <row r="28" customFormat="false" ht="12.75" hidden="false" customHeight="false" outlineLevel="0" collapsed="false">
      <c r="A28" s="58" t="n">
        <f aca="false">C29</f>
        <v>18.27</v>
      </c>
      <c r="B28" s="108" t="n">
        <f aca="false">B27+(B29-B27)/(A29-A27)*(A28-A27)</f>
        <v>139.1886</v>
      </c>
      <c r="C28" s="109" t="n">
        <v>16.77</v>
      </c>
      <c r="D28" s="53" t="n">
        <v>139.2</v>
      </c>
      <c r="E28" s="83" t="n">
        <f aca="false">(B27+B28)*0.5*(A28-A27)</f>
        <v>101.655639</v>
      </c>
      <c r="F28" s="107" t="n">
        <f aca="false">(D27+D28)*0.5*(C28-C27)</f>
        <v>0</v>
      </c>
      <c r="G28" s="74"/>
      <c r="H28" s="74"/>
      <c r="I28" s="8"/>
    </row>
    <row r="29" customFormat="false" ht="13.5" hidden="false" customHeight="false" outlineLevel="0" collapsed="false">
      <c r="A29" s="75" t="n">
        <v>18.54</v>
      </c>
      <c r="B29" s="110" t="n">
        <v>139.14</v>
      </c>
      <c r="C29" s="111" t="n">
        <v>18.27</v>
      </c>
      <c r="D29" s="112" t="n">
        <v>139</v>
      </c>
      <c r="E29" s="113"/>
      <c r="F29" s="107" t="n">
        <f aca="false">(D28+D29)*0.5*(C29-C28)</f>
        <v>208.65</v>
      </c>
      <c r="G29" s="114"/>
      <c r="H29" s="114"/>
      <c r="I29" s="8"/>
    </row>
    <row r="30" customFormat="false" ht="12.75" hidden="false" customHeight="false" outlineLevel="0" collapsed="false">
      <c r="A30" s="53"/>
      <c r="B30" s="53"/>
      <c r="E30" s="83"/>
      <c r="F30" s="84"/>
      <c r="G30" s="74"/>
      <c r="H30" s="74"/>
      <c r="I30" s="8"/>
    </row>
    <row r="31" customFormat="false" ht="12.75" hidden="false" customHeight="false" outlineLevel="0" collapsed="false">
      <c r="A31" s="53"/>
      <c r="B31" s="53"/>
      <c r="C31" s="53"/>
      <c r="D31" s="53"/>
      <c r="E31" s="83"/>
      <c r="F31" s="84"/>
      <c r="G31" s="74"/>
      <c r="H31" s="74"/>
      <c r="I31" s="8"/>
    </row>
    <row r="32" customFormat="false" ht="12.75" hidden="false" customHeight="false" outlineLevel="0" collapsed="false">
      <c r="D32" s="115" t="s">
        <v>53</v>
      </c>
      <c r="E32" s="95" t="n">
        <f aca="false">SUM(E23:E31)</f>
        <v>657.368316</v>
      </c>
      <c r="F32" s="95" t="n">
        <f aca="false">SUM(F23:F31)</f>
        <v>656.4595</v>
      </c>
      <c r="G32" s="96" t="n">
        <f aca="false">SUM(G8:G29)</f>
        <v>652.852999372647</v>
      </c>
      <c r="H32" s="96" t="n">
        <f aca="false">SUM(H9:H29)</f>
        <v>653.36302</v>
      </c>
      <c r="I32" s="116"/>
      <c r="J32" s="8"/>
    </row>
    <row r="33" customFormat="false" ht="12.75" hidden="false" customHeight="false" outlineLevel="0" collapsed="false">
      <c r="F33" s="101" t="s">
        <v>53</v>
      </c>
      <c r="G33" s="102" t="s">
        <v>50</v>
      </c>
      <c r="H33" s="63"/>
      <c r="I33" s="100" t="n">
        <f aca="false">E32-F32</f>
        <v>0.908816000000002</v>
      </c>
    </row>
    <row r="34" customFormat="false" ht="12.75" hidden="false" customHeight="false" outlineLevel="0" collapsed="false">
      <c r="F34" s="101" t="s">
        <v>53</v>
      </c>
      <c r="G34" s="102" t="s">
        <v>52</v>
      </c>
      <c r="H34" s="63"/>
      <c r="I34" s="100" t="n">
        <f aca="false">H32-G32</f>
        <v>0.510020627352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07:01:37Z</cp:lastPrinted>
  <dcterms:modified xsi:type="dcterms:W3CDTF">2007-09-09T16:27:07Z</dcterms:modified>
  <cp:revision>0</cp:revision>
  <dc:subject/>
  <dc:title/>
</cp:coreProperties>
</file>